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b val="true"/>
        <sz val="14"/>
        <color rgb="FF008000"/>
        <rFont val="Arial"/>
        <family val="2"/>
      </rPr>
      <t xml:space="preserve">ALJAZEERA</t>
    </r>
    <r>
      <rPr>
        <b val="true"/>
        <sz val="14"/>
        <rFont val="Arial"/>
        <family val="2"/>
      </rPr>
      <t xml:space="preserve"> </t>
    </r>
    <r>
      <rPr>
        <b val="true"/>
        <sz val="14"/>
        <color rgb="FF808080"/>
        <rFont val="Arial"/>
        <family val="2"/>
      </rPr>
      <t xml:space="preserve">SERVICE   </t>
    </r>
    <r>
      <rPr>
        <sz val="14"/>
        <color rgb="FF808080"/>
        <rFont val="Arial"/>
        <family val="2"/>
      </rPr>
      <t xml:space="preserve">   </t>
    </r>
  </si>
  <si>
    <r>
      <rPr>
        <sz val="14"/>
        <rFont val="Arial"/>
        <family val="2"/>
      </rPr>
      <t xml:space="preserve">     </t>
    </r>
    <r>
      <rPr>
        <b val="true"/>
        <sz val="14"/>
        <rFont val="Arial"/>
        <family val="2"/>
      </rPr>
      <t xml:space="preserve">           BANGKOK</t>
    </r>
  </si>
  <si>
    <t xml:space="preserve">Cargo Rate</t>
  </si>
  <si>
    <t xml:space="preserve">Dest.</t>
  </si>
  <si>
    <t xml:space="preserve">Airlines</t>
  </si>
  <si>
    <t xml:space="preserve">+45K</t>
  </si>
  <si>
    <t xml:space="preserve">+100K</t>
  </si>
  <si>
    <t xml:space="preserve">+250K</t>
  </si>
  <si>
    <t xml:space="preserve">+300K</t>
  </si>
  <si>
    <t xml:space="preserve">+500K</t>
  </si>
  <si>
    <t xml:space="preserve">Crisis</t>
  </si>
  <si>
    <t xml:space="preserve">Fuel</t>
  </si>
  <si>
    <t xml:space="preserve">Bahrain</t>
  </si>
  <si>
    <t xml:space="preserve">GF</t>
  </si>
  <si>
    <t xml:space="preserve">EY</t>
  </si>
  <si>
    <t xml:space="preserve">Kuwait</t>
  </si>
  <si>
    <t xml:space="preserve">KU</t>
  </si>
  <si>
    <t xml:space="preserve">Dubai</t>
  </si>
  <si>
    <t xml:space="preserve">EK</t>
  </si>
  <si>
    <t xml:space="preserve">TG</t>
  </si>
  <si>
    <t xml:space="preserve">Abu Dhabi</t>
  </si>
  <si>
    <t xml:space="preserve">Sharjah</t>
  </si>
  <si>
    <t xml:space="preserve">Muscat</t>
  </si>
  <si>
    <t xml:space="preserve">WY</t>
  </si>
  <si>
    <t xml:space="preserve">Doha</t>
  </si>
  <si>
    <t xml:space="preserve">QR</t>
  </si>
  <si>
    <t xml:space="preserve">Jeddah</t>
  </si>
  <si>
    <t xml:space="preserve">SV</t>
  </si>
  <si>
    <t xml:space="preserve">Riyadh</t>
  </si>
  <si>
    <t xml:space="preserve">Remarks:</t>
  </si>
  <si>
    <t xml:space="preserve">Effective from 20th June 2011</t>
  </si>
  <si>
    <t xml:space="preserve">Additional documentation and pick up service THB 3,000 and VAT THB 210.</t>
  </si>
  <si>
    <t xml:space="preserve">Any inquiry or questions please contact:</t>
  </si>
  <si>
    <t xml:space="preserve">Aljazeera Service Co., Ltd.</t>
  </si>
  <si>
    <t xml:space="preserve">Tel: 02-6567622</t>
  </si>
  <si>
    <t xml:space="preserve">Fax: 02-6567623</t>
  </si>
  <si>
    <t xml:space="preserve">Email: info@aljazeeraservice.com</t>
  </si>
  <si>
    <t xml:space="preserve">Hotline: 081-5664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sz val="14"/>
      <color rgb="FF008000"/>
      <name val="Arial"/>
      <family val="2"/>
    </font>
    <font>
      <b val="true"/>
      <sz val="14"/>
      <name val="Arial"/>
      <family val="2"/>
    </font>
    <font>
      <b val="true"/>
      <sz val="14"/>
      <color rgb="FF808080"/>
      <name val="Arial"/>
      <family val="2"/>
    </font>
    <font>
      <sz val="14"/>
      <color rgb="FF80808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24"/>
      <name val="Comic Sans MS"/>
      <family val="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040</xdr:colOff>
      <xdr:row>0</xdr:row>
      <xdr:rowOff>190800</xdr:rowOff>
    </xdr:from>
    <xdr:to>
      <xdr:col>1</xdr:col>
      <xdr:colOff>563760</xdr:colOff>
      <xdr:row>3</xdr:row>
      <xdr:rowOff>228600</xdr:rowOff>
    </xdr:to>
    <xdr:pic>
      <xdr:nvPicPr>
        <xdr:cNvPr id="0" name="Picture 1" descr="logo"/>
        <xdr:cNvPicPr/>
      </xdr:nvPicPr>
      <xdr:blipFill>
        <a:blip r:embed="rId1"/>
        <a:srcRect l="0" t="21433" r="0" b="25000"/>
        <a:stretch/>
      </xdr:blipFill>
      <xdr:spPr>
        <a:xfrm>
          <a:off x="212040" y="190800"/>
          <a:ext cx="1551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71875" defaultRowHeight="21" zeroHeight="false" outlineLevelRow="0" outlineLevelCol="0"/>
  <cols>
    <col collapsed="false" customWidth="true" hidden="false" outlineLevel="0" max="1" min="1" style="1" width="11.81"/>
    <col collapsed="false" customWidth="false" hidden="false" outlineLevel="0" max="257" min="2" style="1" width="8.72"/>
  </cols>
  <sheetData>
    <row r="1" customFormat="false" ht="21" hidden="false" customHeight="false" outlineLevel="0" collapsed="false">
      <c r="C1" s="2" t="s">
        <v>0</v>
      </c>
    </row>
    <row r="2" customFormat="false" ht="21" hidden="false" customHeight="false" outlineLevel="0" collapsed="false">
      <c r="C2" s="3" t="s">
        <v>1</v>
      </c>
    </row>
    <row r="3" customFormat="false" ht="21" hidden="false" customHeight="false" outlineLevel="0" collapsed="false">
      <c r="C3" s="4"/>
    </row>
    <row r="4" customFormat="false" ht="37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1.75" hidden="false" customHeight="false" outlineLevel="0" collapsed="false"/>
    <row r="6" customFormat="false" ht="22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</row>
    <row r="7" customFormat="false" ht="22.5" hidden="false" customHeight="false" outlineLevel="0" collapsed="false">
      <c r="A7" s="7" t="s">
        <v>12</v>
      </c>
      <c r="B7" s="8" t="s">
        <v>13</v>
      </c>
      <c r="C7" s="9" t="n">
        <f aca="false">76+15</f>
        <v>91</v>
      </c>
      <c r="D7" s="9" t="n">
        <f aca="false">58+15</f>
        <v>73</v>
      </c>
      <c r="E7" s="9" t="n">
        <f aca="false">56+15</f>
        <v>71</v>
      </c>
      <c r="F7" s="9" t="n">
        <v>71</v>
      </c>
      <c r="G7" s="9" t="n">
        <f aca="false">53+15</f>
        <v>68</v>
      </c>
      <c r="H7" s="10" t="n">
        <v>2</v>
      </c>
      <c r="I7" s="10" t="n">
        <v>10</v>
      </c>
    </row>
    <row r="8" customFormat="false" ht="22.5" hidden="false" customHeight="false" outlineLevel="0" collapsed="false">
      <c r="A8" s="7"/>
      <c r="B8" s="8" t="s">
        <v>14</v>
      </c>
      <c r="C8" s="9" t="n">
        <f aca="false">59+15</f>
        <v>74</v>
      </c>
      <c r="D8" s="9" t="n">
        <f aca="false">57+15</f>
        <v>72</v>
      </c>
      <c r="E8" s="9" t="n">
        <f aca="false">57+15</f>
        <v>72</v>
      </c>
      <c r="F8" s="9" t="n">
        <v>72</v>
      </c>
      <c r="G8" s="9" t="n">
        <v>72</v>
      </c>
      <c r="H8" s="10" t="n">
        <v>4</v>
      </c>
      <c r="I8" s="10" t="n">
        <v>15</v>
      </c>
    </row>
    <row r="9" customFormat="false" ht="22.5" hidden="false" customHeight="false" outlineLevel="0" collapsed="false">
      <c r="A9" s="11" t="s">
        <v>15</v>
      </c>
      <c r="B9" s="8" t="s">
        <v>14</v>
      </c>
      <c r="C9" s="9" t="n">
        <f aca="false">64+15</f>
        <v>79</v>
      </c>
      <c r="D9" s="9" t="n">
        <f aca="false">62+15</f>
        <v>77</v>
      </c>
      <c r="E9" s="9" t="n">
        <f aca="false">62+15</f>
        <v>77</v>
      </c>
      <c r="F9" s="9" t="n">
        <f aca="false">62+15</f>
        <v>77</v>
      </c>
      <c r="G9" s="9" t="n">
        <v>77</v>
      </c>
      <c r="H9" s="10" t="n">
        <v>4</v>
      </c>
      <c r="I9" s="10" t="n">
        <v>15</v>
      </c>
    </row>
    <row r="10" customFormat="false" ht="22.5" hidden="false" customHeight="false" outlineLevel="0" collapsed="false">
      <c r="A10" s="11"/>
      <c r="B10" s="8" t="s">
        <v>16</v>
      </c>
      <c r="C10" s="9" t="n">
        <f aca="false">69+15</f>
        <v>84</v>
      </c>
      <c r="D10" s="9" t="n">
        <f aca="false">64+15</f>
        <v>79</v>
      </c>
      <c r="E10" s="9" t="n">
        <f aca="false">64+15</f>
        <v>79</v>
      </c>
      <c r="F10" s="9" t="n">
        <v>79</v>
      </c>
      <c r="G10" s="9" t="n">
        <v>79</v>
      </c>
      <c r="H10" s="10" t="n">
        <v>4</v>
      </c>
      <c r="I10" s="10" t="n">
        <v>12</v>
      </c>
    </row>
    <row r="11" customFormat="false" ht="22.5" hidden="false" customHeight="false" outlineLevel="0" collapsed="false">
      <c r="A11" s="7" t="s">
        <v>17</v>
      </c>
      <c r="B11" s="8" t="s">
        <v>14</v>
      </c>
      <c r="C11" s="9" t="n">
        <f aca="false">59+15</f>
        <v>74</v>
      </c>
      <c r="D11" s="9" t="n">
        <f aca="false">57+15</f>
        <v>72</v>
      </c>
      <c r="E11" s="9" t="n">
        <f aca="false">57+15</f>
        <v>72</v>
      </c>
      <c r="F11" s="9" t="n">
        <f aca="false">57+15</f>
        <v>72</v>
      </c>
      <c r="G11" s="9" t="n">
        <f aca="false">57+15</f>
        <v>72</v>
      </c>
      <c r="H11" s="10" t="n">
        <v>4</v>
      </c>
      <c r="I11" s="10" t="n">
        <v>15</v>
      </c>
    </row>
    <row r="12" customFormat="false" ht="22.5" hidden="false" customHeight="false" outlineLevel="0" collapsed="false">
      <c r="A12" s="7"/>
      <c r="B12" s="8" t="s">
        <v>18</v>
      </c>
      <c r="C12" s="9" t="n">
        <f aca="false">69+15</f>
        <v>84</v>
      </c>
      <c r="D12" s="9" t="n">
        <f aca="false">59+15</f>
        <v>74</v>
      </c>
      <c r="E12" s="9" t="n">
        <f aca="false">59+15</f>
        <v>74</v>
      </c>
      <c r="F12" s="9" t="n">
        <f aca="false">59+15</f>
        <v>74</v>
      </c>
      <c r="G12" s="9" t="n">
        <f aca="false">59+15</f>
        <v>74</v>
      </c>
      <c r="H12" s="10" t="n">
        <v>4</v>
      </c>
      <c r="I12" s="10" t="n">
        <v>16</v>
      </c>
    </row>
    <row r="13" customFormat="false" ht="22.5" hidden="false" customHeight="false" outlineLevel="0" collapsed="false">
      <c r="A13" s="7"/>
      <c r="B13" s="8" t="s">
        <v>19</v>
      </c>
      <c r="C13" s="9" t="n">
        <f aca="false">63+15</f>
        <v>78</v>
      </c>
      <c r="D13" s="9" t="n">
        <f aca="false">61+15</f>
        <v>76</v>
      </c>
      <c r="E13" s="9" t="n">
        <f aca="false">59+15</f>
        <v>74</v>
      </c>
      <c r="F13" s="9" t="n">
        <v>74</v>
      </c>
      <c r="G13" s="9" t="n">
        <f aca="false">57+15</f>
        <v>72</v>
      </c>
      <c r="H13" s="10" t="n">
        <v>4</v>
      </c>
      <c r="I13" s="10" t="n">
        <v>21</v>
      </c>
    </row>
    <row r="14" customFormat="false" ht="22.5" hidden="false" customHeight="false" outlineLevel="0" collapsed="false">
      <c r="A14" s="6" t="s">
        <v>20</v>
      </c>
      <c r="B14" s="8" t="s">
        <v>14</v>
      </c>
      <c r="C14" s="9" t="n">
        <f aca="false">61+15</f>
        <v>76</v>
      </c>
      <c r="D14" s="9" t="n">
        <f aca="false">59+15</f>
        <v>74</v>
      </c>
      <c r="E14" s="9" t="n">
        <f aca="false">59+15</f>
        <v>74</v>
      </c>
      <c r="F14" s="9" t="n">
        <f aca="false">59+15</f>
        <v>74</v>
      </c>
      <c r="G14" s="9" t="n">
        <f aca="false">59+15</f>
        <v>74</v>
      </c>
      <c r="H14" s="10" t="n">
        <v>4</v>
      </c>
      <c r="I14" s="10" t="n">
        <v>15</v>
      </c>
    </row>
    <row r="15" customFormat="false" ht="22.5" hidden="false" customHeight="false" outlineLevel="0" collapsed="false">
      <c r="A15" s="6" t="s">
        <v>21</v>
      </c>
      <c r="B15" s="8" t="s">
        <v>14</v>
      </c>
      <c r="C15" s="9" t="n">
        <f aca="false">59+15</f>
        <v>74</v>
      </c>
      <c r="D15" s="9" t="n">
        <f aca="false">57+15</f>
        <v>72</v>
      </c>
      <c r="E15" s="9" t="n">
        <f aca="false">57+15</f>
        <v>72</v>
      </c>
      <c r="F15" s="9" t="n">
        <f aca="false">57+15</f>
        <v>72</v>
      </c>
      <c r="G15" s="9" t="n">
        <f aca="false">57+15</f>
        <v>72</v>
      </c>
      <c r="H15" s="10" t="n">
        <v>4</v>
      </c>
      <c r="I15" s="10" t="n">
        <v>15</v>
      </c>
    </row>
    <row r="16" customFormat="false" ht="22.5" hidden="false" customHeight="false" outlineLevel="0" collapsed="false">
      <c r="A16" s="7" t="s">
        <v>22</v>
      </c>
      <c r="B16" s="8" t="s">
        <v>23</v>
      </c>
      <c r="C16" s="9" t="n">
        <f aca="false">71+15</f>
        <v>86</v>
      </c>
      <c r="D16" s="9" t="n">
        <f aca="false">64+15</f>
        <v>79</v>
      </c>
      <c r="E16" s="9" t="n">
        <f aca="false">62+15</f>
        <v>77</v>
      </c>
      <c r="F16" s="9" t="n">
        <f aca="false">62+15</f>
        <v>77</v>
      </c>
      <c r="G16" s="9" t="n">
        <f aca="false">59+15</f>
        <v>74</v>
      </c>
      <c r="H16" s="10" t="n">
        <v>4</v>
      </c>
      <c r="I16" s="10" t="n">
        <v>9</v>
      </c>
    </row>
    <row r="17" customFormat="false" ht="22.5" hidden="false" customHeight="false" outlineLevel="0" collapsed="false">
      <c r="A17" s="7"/>
      <c r="B17" s="8" t="s">
        <v>13</v>
      </c>
      <c r="C17" s="9" t="n">
        <f aca="false">76+15</f>
        <v>91</v>
      </c>
      <c r="D17" s="9" t="n">
        <f aca="false">59+15</f>
        <v>74</v>
      </c>
      <c r="E17" s="9" t="n">
        <f aca="false">57+15</f>
        <v>72</v>
      </c>
      <c r="F17" s="9" t="n">
        <f aca="false">57+15</f>
        <v>72</v>
      </c>
      <c r="G17" s="9" t="n">
        <f aca="false">54+15</f>
        <v>69</v>
      </c>
      <c r="H17" s="10" t="n">
        <v>2</v>
      </c>
      <c r="I17" s="10" t="n">
        <v>10</v>
      </c>
    </row>
    <row r="18" customFormat="false" ht="22.5" hidden="false" customHeight="false" outlineLevel="0" collapsed="false">
      <c r="A18" s="7" t="s">
        <v>24</v>
      </c>
      <c r="B18" s="8" t="s">
        <v>25</v>
      </c>
      <c r="C18" s="9" t="n">
        <f aca="false">159+15</f>
        <v>174</v>
      </c>
      <c r="D18" s="9" t="n">
        <f aca="false">68+15</f>
        <v>83</v>
      </c>
      <c r="E18" s="9" t="n">
        <v>83</v>
      </c>
      <c r="F18" s="9" t="n">
        <f aca="false">65+15</f>
        <v>80</v>
      </c>
      <c r="G18" s="9" t="n">
        <f aca="false">63+15</f>
        <v>78</v>
      </c>
      <c r="H18" s="10" t="n">
        <v>4</v>
      </c>
      <c r="I18" s="10" t="n">
        <v>15</v>
      </c>
    </row>
    <row r="19" customFormat="false" ht="22.5" hidden="false" customHeight="false" outlineLevel="0" collapsed="false">
      <c r="A19" s="7"/>
      <c r="B19" s="8" t="s">
        <v>14</v>
      </c>
      <c r="C19" s="9" t="n">
        <f aca="false">64+15</f>
        <v>79</v>
      </c>
      <c r="D19" s="9" t="n">
        <f aca="false">62+15</f>
        <v>77</v>
      </c>
      <c r="E19" s="9" t="n">
        <f aca="false">62+15</f>
        <v>77</v>
      </c>
      <c r="F19" s="9" t="n">
        <f aca="false">62+15</f>
        <v>77</v>
      </c>
      <c r="G19" s="9" t="n">
        <f aca="false">62+15</f>
        <v>77</v>
      </c>
      <c r="H19" s="10" t="n">
        <v>4</v>
      </c>
      <c r="I19" s="10" t="n">
        <v>15</v>
      </c>
    </row>
    <row r="20" customFormat="false" ht="22.5" hidden="false" customHeight="false" outlineLevel="0" collapsed="false">
      <c r="A20" s="7" t="s">
        <v>26</v>
      </c>
      <c r="B20" s="12" t="s">
        <v>14</v>
      </c>
      <c r="C20" s="9" t="n">
        <f aca="false">71+15</f>
        <v>86</v>
      </c>
      <c r="D20" s="9" t="n">
        <f aca="false">69+15</f>
        <v>84</v>
      </c>
      <c r="E20" s="9" t="n">
        <f aca="false">69+15</f>
        <v>84</v>
      </c>
      <c r="F20" s="9" t="n">
        <f aca="false">69+15</f>
        <v>84</v>
      </c>
      <c r="G20" s="9" t="n">
        <f aca="false">69+15</f>
        <v>84</v>
      </c>
      <c r="H20" s="9" t="n">
        <v>4</v>
      </c>
      <c r="I20" s="10" t="n">
        <v>15</v>
      </c>
    </row>
    <row r="21" customFormat="false" ht="22.5" hidden="false" customHeight="false" outlineLevel="0" collapsed="false">
      <c r="A21" s="7"/>
      <c r="B21" s="12" t="s">
        <v>27</v>
      </c>
      <c r="C21" s="9" t="n">
        <f aca="false">78+15</f>
        <v>93</v>
      </c>
      <c r="D21" s="9" t="n">
        <f aca="false">62+15</f>
        <v>77</v>
      </c>
      <c r="E21" s="9" t="n">
        <f aca="false">62+15</f>
        <v>77</v>
      </c>
      <c r="F21" s="9" t="n">
        <f aca="false">62+15</f>
        <v>77</v>
      </c>
      <c r="G21" s="9" t="n">
        <f aca="false">62+15</f>
        <v>77</v>
      </c>
      <c r="H21" s="9" t="n">
        <v>4</v>
      </c>
      <c r="I21" s="9" t="n">
        <v>11</v>
      </c>
    </row>
    <row r="22" customFormat="false" ht="22.5" hidden="false" customHeight="false" outlineLevel="0" collapsed="false">
      <c r="A22" s="7"/>
      <c r="B22" s="12" t="s">
        <v>23</v>
      </c>
      <c r="C22" s="9" t="n">
        <f aca="false">69+15</f>
        <v>84</v>
      </c>
      <c r="D22" s="9" t="n">
        <f aca="false">66+15</f>
        <v>81</v>
      </c>
      <c r="E22" s="9" t="n">
        <f aca="false">63+15</f>
        <v>78</v>
      </c>
      <c r="F22" s="9" t="n">
        <v>78</v>
      </c>
      <c r="G22" s="9" t="n">
        <f aca="false">61+15</f>
        <v>76</v>
      </c>
      <c r="H22" s="9" t="n">
        <v>4</v>
      </c>
      <c r="I22" s="9" t="n">
        <v>9</v>
      </c>
    </row>
    <row r="23" customFormat="false" ht="22.5" hidden="false" customHeight="false" outlineLevel="0" collapsed="false">
      <c r="A23" s="7" t="s">
        <v>28</v>
      </c>
      <c r="B23" s="12" t="s">
        <v>14</v>
      </c>
      <c r="C23" s="9" t="n">
        <f aca="false">71+15</f>
        <v>86</v>
      </c>
      <c r="D23" s="9" t="n">
        <f aca="false">69+15</f>
        <v>84</v>
      </c>
      <c r="E23" s="9" t="n">
        <f aca="false">69+15</f>
        <v>84</v>
      </c>
      <c r="F23" s="9" t="n">
        <f aca="false">69+15</f>
        <v>84</v>
      </c>
      <c r="G23" s="9" t="n">
        <f aca="false">69+15</f>
        <v>84</v>
      </c>
      <c r="H23" s="9" t="n">
        <v>4</v>
      </c>
      <c r="I23" s="10" t="n">
        <v>15</v>
      </c>
    </row>
    <row r="24" customFormat="false" ht="22.5" hidden="false" customHeight="false" outlineLevel="0" collapsed="false">
      <c r="A24" s="7"/>
      <c r="B24" s="12" t="s">
        <v>27</v>
      </c>
      <c r="C24" s="9" t="n">
        <f aca="false">78+15</f>
        <v>93</v>
      </c>
      <c r="D24" s="9" t="n">
        <f aca="false">62+15</f>
        <v>77</v>
      </c>
      <c r="E24" s="9" t="n">
        <f aca="false">62+15</f>
        <v>77</v>
      </c>
      <c r="F24" s="9" t="n">
        <f aca="false">62+15</f>
        <v>77</v>
      </c>
      <c r="G24" s="9" t="n">
        <f aca="false">62+15</f>
        <v>77</v>
      </c>
      <c r="H24" s="9" t="n">
        <v>4</v>
      </c>
      <c r="I24" s="9" t="n">
        <v>11</v>
      </c>
    </row>
    <row r="25" customFormat="false" ht="22.5" hidden="false" customHeight="false" outlineLevel="0" collapsed="false">
      <c r="A25" s="7"/>
      <c r="B25" s="12" t="s">
        <v>23</v>
      </c>
      <c r="C25" s="9" t="n">
        <f aca="false">69+15</f>
        <v>84</v>
      </c>
      <c r="D25" s="9" t="n">
        <f aca="false">66+15</f>
        <v>81</v>
      </c>
      <c r="E25" s="9" t="n">
        <f aca="false">63+15</f>
        <v>78</v>
      </c>
      <c r="F25" s="9" t="n">
        <v>78</v>
      </c>
      <c r="G25" s="9" t="n">
        <f aca="false">61+15</f>
        <v>76</v>
      </c>
      <c r="H25" s="9" t="n">
        <v>4</v>
      </c>
      <c r="I25" s="9" t="n">
        <v>9</v>
      </c>
    </row>
    <row r="26" customFormat="false" ht="21.75" hidden="false" customHeight="false" outlineLevel="0" collapsed="false"/>
    <row r="28" customFormat="false" ht="21" hidden="false" customHeight="false" outlineLevel="0" collapsed="false">
      <c r="A28" s="1" t="s">
        <v>29</v>
      </c>
      <c r="B28" s="1" t="s">
        <v>30</v>
      </c>
    </row>
    <row r="29" customFormat="false" ht="21" hidden="false" customHeight="false" outlineLevel="0" collapsed="false">
      <c r="B29" s="1" t="s">
        <v>31</v>
      </c>
    </row>
    <row r="31" customFormat="false" ht="21" hidden="false" customHeight="false" outlineLevel="0" collapsed="false">
      <c r="B31" s="1" t="s">
        <v>32</v>
      </c>
    </row>
    <row r="32" customFormat="false" ht="21" hidden="false" customHeight="false" outlineLevel="0" collapsed="false">
      <c r="B32" s="1" t="s">
        <v>33</v>
      </c>
    </row>
    <row r="33" customFormat="false" ht="21" hidden="false" customHeight="false" outlineLevel="0" collapsed="false">
      <c r="B33" s="1" t="s">
        <v>34</v>
      </c>
    </row>
    <row r="34" customFormat="false" ht="21" hidden="false" customHeight="false" outlineLevel="0" collapsed="false">
      <c r="B34" s="1" t="s">
        <v>35</v>
      </c>
    </row>
    <row r="35" customFormat="false" ht="21" hidden="false" customHeight="false" outlineLevel="0" collapsed="false">
      <c r="B35" s="1" t="s">
        <v>36</v>
      </c>
    </row>
    <row r="36" customFormat="false" ht="21" hidden="false" customHeight="false" outlineLevel="0" collapsed="false">
      <c r="B36" s="1" t="s">
        <v>37</v>
      </c>
    </row>
  </sheetData>
  <mergeCells count="8">
    <mergeCell ref="A4:I4"/>
    <mergeCell ref="A7:A8"/>
    <mergeCell ref="A9:A10"/>
    <mergeCell ref="A11:A13"/>
    <mergeCell ref="A16:A17"/>
    <mergeCell ref="A18:A19"/>
    <mergeCell ref="A20:A22"/>
    <mergeCell ref="A23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3:12:16Z</dcterms:created>
  <dc:creator>Kasidit</dc:creator>
  <dc:description/>
  <dc:language>en-US</dc:language>
  <cp:lastModifiedBy>Corporate Edition</cp:lastModifiedBy>
  <cp:lastPrinted>2011-06-18T15:42:15Z</cp:lastPrinted>
  <dcterms:modified xsi:type="dcterms:W3CDTF">2011-06-18T15:42:24Z</dcterms:modified>
  <cp:revision>0</cp:revision>
  <dc:subject/>
  <dc:title/>
</cp:coreProperties>
</file>